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3</t>
  </si>
  <si>
    <t xml:space="preserve">к проекту решению Совета депутатов
муниципального образования "Глазовский район"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21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829</v>
      </c>
      <c r="D10" s="19" t="n">
        <v>117.6</v>
      </c>
      <c r="E10" s="15" t="n">
        <v>711.4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513.9</v>
      </c>
      <c r="D11" s="19" t="n">
        <v>105.3</v>
      </c>
      <c r="E11" s="15" t="n">
        <v>1408.6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713.299999999999</v>
      </c>
      <c r="D12" s="19" t="n">
        <v>77.9</v>
      </c>
      <c r="E12" s="15" t="n">
        <v>635.399999999999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1025.4</v>
      </c>
      <c r="D13" s="19" t="n">
        <v>87.2</v>
      </c>
      <c r="E13" s="15" t="n">
        <v>938.2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17.7</v>
      </c>
      <c r="D14" s="19" t="n">
        <v>145.3</v>
      </c>
      <c r="E14" s="15" t="n">
        <v>1072.4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21.8</v>
      </c>
      <c r="D15" s="19" t="n">
        <v>52.3</v>
      </c>
      <c r="E15" s="15" t="n">
        <v>869.5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226.1</v>
      </c>
      <c r="D16" s="19" t="n">
        <v>117.2</v>
      </c>
      <c r="E16" s="15" t="n">
        <v>1108.9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728.8</v>
      </c>
      <c r="D17" s="19" t="n">
        <v>55</v>
      </c>
      <c r="E17" s="15" t="n">
        <v>1673.8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410.7</v>
      </c>
      <c r="D18" s="19" t="n">
        <v>137.9</v>
      </c>
      <c r="E18" s="15" t="n">
        <v>1272.8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97.6</v>
      </c>
      <c r="D19" s="19" t="n">
        <v>70.3</v>
      </c>
      <c r="E19" s="15" t="n">
        <v>1627.3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2284.3</v>
      </c>
      <c r="D20" s="21" t="n">
        <f aca="false">SUM(D10:D19)</f>
        <v>966</v>
      </c>
      <c r="E20" s="21" t="n">
        <f aca="false">SUM(E10:E19)</f>
        <v>11318.3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20-11-12T10:32:11Z</dcterms:modified>
  <cp:revision>0</cp:revision>
  <dc:subject/>
  <dc:title/>
</cp:coreProperties>
</file>